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5">
  <si>
    <t xml:space="preserve">			&lt;br&gt;</t>
  </si>
  <si>
    <t xml:space="preserve">			&lt;ul&gt;</t>
  </si>
  <si>
    <t xml:space="preserve">				&lt;center&gt;				</t>
  </si>
  <si>
    <t xml:space="preserve">				&lt;h3&gt;Making A Brochure : A Different World Brochur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Tori Penney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Writing - Organization</t>
  </si>
  <si>
    <t xml:space="preserve">		valign = "top" align = "left" width = "130" &gt;</t>
  </si>
  <si>
    <t xml:space="preserve">				&lt;div id = "div_content"&gt;</t>
  </si>
  <si>
    <t xml:space="preserve">			Each section in the brochure has a clear beginning</t>
  </si>
  <si>
    <t xml:space="preserve"> middle</t>
  </si>
  <si>
    <t xml:space="preserve"> and end.</t>
  </si>
  <si>
    <t xml:space="preserve">			Almost all sections of the brochure have a clear beginning</t>
  </si>
  <si>
    <t xml:space="preserve"> middle and end.</t>
  </si>
  <si>
    <t xml:space="preserve">			Most sections of the brochure have a clear beginning</t>
  </si>
  <si>
    <t xml:space="preserve">			Less than half of the sections of the brochure have a clear beginning</t>
  </si>
  <si>
    <t xml:space="preserve">			Writing - Grammar</t>
  </si>
  <si>
    <t xml:space="preserve">			There are  no grammatical  mistakes in the brochure.</t>
  </si>
  <si>
    <t xml:space="preserve">			There are no grammatical  mistakes in the brochure after feedback from an adult.</t>
  </si>
  <si>
    <t xml:space="preserve">			There are 1-2 grammatical mistakes in the brochure even after feedback from an adult.</t>
  </si>
  <si>
    <t xml:space="preserve">			There are several grammatical mistakes in the brochure even after feedback from an adult.</t>
  </si>
  <si>
    <t xml:space="preserve">			Content - Accuracy</t>
  </si>
  <si>
    <t xml:space="preserve">			All facts in the brochure are accurate. </t>
  </si>
  <si>
    <t xml:space="preserve">			99-90% of the facts in the brochure are accurate.</t>
  </si>
  <si>
    <t xml:space="preserve">			89-80% of the facts in the brochure are accurate.</t>
  </si>
  <si>
    <t xml:space="preserve">			Fewer than 80% of the facts in the brochure are accurate.</t>
  </si>
  <si>
    <t xml:space="preserve">			Graphics/Pictures</t>
  </si>
  <si>
    <t xml:space="preserve">			Graphics go well with the text and there is a good mix of text and graphics.</t>
  </si>
  <si>
    <t xml:space="preserve">			Graphics go well with the text</t>
  </si>
  <si>
    <t xml:space="preserve"> but there are so many that they distract from the text.</t>
  </si>
  <si>
    <t xml:space="preserve"> but there are too few and the brochure seems \"text-heavy\".</t>
  </si>
  <si>
    <t xml:space="preserve">			Graphics do not go with the accompanying text or appear to be randomly chosen.</t>
  </si>
  <si>
    <t xml:space="preserve">			Sources</t>
  </si>
  <si>
    <t xml:space="preserve">			Careful and accurate records are kept  to document the source of 95-100% of the facts and  graphics in the brochure. </t>
  </si>
  <si>
    <t xml:space="preserve">			Careful and accurate records are kept  to document  the source of 94-85% of the facts and graphics in the brochure.</t>
  </si>
  <si>
    <t xml:space="preserve">			Careful and accurate records are kept  to document  the source of 84-75% of the facts and graphics in the brochure.</t>
  </si>
  <si>
    <t xml:space="preserve">			Sources are not documented accurately or are not kept on many facts and graphics.</t>
  </si>
  <si>
    <t xml:space="preserve">			Attractiveness &amp; Organization</t>
  </si>
  <si>
    <t xml:space="preserve">			The brochure has exceptionally attractive formatting and  well-organized information.</t>
  </si>
  <si>
    <t xml:space="preserve">			The brochure has attractive formatting and well-organized information.</t>
  </si>
  <si>
    <t xml:space="preserve">			The brochure has well-organized information.</t>
  </si>
  <si>
    <t xml:space="preserve">			The brochure\'s formatting and organization of material are confusing to the reader.</t>
  </si>
  <si>
    <t xml:space="preserve">			&lt;/table&gt;</t>
  </si>
  <si>
    <t xml:space="preserve">				&lt;br&gt;</t>
  </si>
  <si>
    <t xml:space="preserve">					Date Created:  &lt;b&gt;Aug 25</t>
  </si>
  <si>
    <t xml:space="preserve"> 2013 08:29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6.57"/>
    <col collapsed="false" customWidth="true" hidden="false" outlineLevel="0" max="2" min="2" style="0" width="50.81"/>
    <col collapsed="false" customWidth="true" hidden="false" outlineLevel="0" max="3" min="3" style="0" width="9.08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  <c r="C70" s="0" t="s">
        <v>40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1</v>
      </c>
      <c r="B76" s="0" t="s">
        <v>42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3</v>
      </c>
      <c r="B82" s="0" t="s">
        <v>42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4</v>
      </c>
      <c r="B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5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5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7</v>
      </c>
      <c r="B178" s="0" t="s">
        <v>58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7</v>
      </c>
      <c r="B184" s="0" t="s">
        <v>59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0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1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2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3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4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5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6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7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8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9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70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1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2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3</v>
      </c>
      <c r="B267" s="0" t="s">
        <v>74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